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5070"/>
        <c:axId val="44579773"/>
      </c:lineChart>
      <c:catAx>
        <c:axId val="26145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73"/>
        <c:crossesAt val="19000"/>
        <c:auto val="1"/>
        <c:lblAlgn val="ctr"/>
        <c:lblOffset val="100"/>
        <c:noMultiLvlLbl val="0"/>
      </c:catAx>
      <c:valAx>
        <c:axId val="44579773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0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7078"/>
        <c:axId val="94451317"/>
      </c:lineChart>
      <c:catAx>
        <c:axId val="2442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317"/>
        <c:crossesAt val="20000"/>
        <c:auto val="1"/>
        <c:lblAlgn val="ctr"/>
        <c:lblOffset val="100"/>
        <c:noMultiLvlLbl val="0"/>
      </c:catAx>
      <c:valAx>
        <c:axId val="9445131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7302"/>
        <c:axId val="84124721"/>
      </c:lineChart>
      <c:catAx>
        <c:axId val="21037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721"/>
        <c:crossesAt val="19000"/>
        <c:auto val="1"/>
        <c:lblAlgn val="ctr"/>
        <c:lblOffset val="100"/>
        <c:noMultiLvlLbl val="0"/>
      </c:catAx>
      <c:valAx>
        <c:axId val="84124721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8779"/>
        <c:axId val="50405275"/>
      </c:lineChart>
      <c:catAx>
        <c:axId val="3876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275"/>
        <c:crossesAt val="19000"/>
        <c:auto val="1"/>
        <c:lblAlgn val="ctr"/>
        <c:lblOffset val="100"/>
        <c:noMultiLvlLbl val="0"/>
      </c:catAx>
      <c:valAx>
        <c:axId val="50405275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77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49313091"/>
        <c:axId val="56446036"/>
      </c:barChart>
      <c:catAx>
        <c:axId val="49313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036"/>
        <c:crossesAt val="0"/>
        <c:auto val="1"/>
        <c:lblAlgn val="ctr"/>
        <c:lblOffset val="100"/>
        <c:noMultiLvlLbl val="0"/>
      </c:catAx>
      <c:valAx>
        <c:axId val="5644603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0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93797615"/>
        <c:axId val="41119469"/>
      </c:barChart>
      <c:catAx>
        <c:axId val="9379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69"/>
        <c:crossesAt val="0"/>
        <c:auto val="1"/>
        <c:lblAlgn val="ctr"/>
        <c:lblOffset val="100"/>
        <c:noMultiLvlLbl val="0"/>
      </c:catAx>
      <c:valAx>
        <c:axId val="4111946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6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